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/______</t>
  </si>
  <si>
    <t xml:space="preserve">от "_______"____________ 2021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ТЗ № СКС-2021-В-ИП-7.1.13.5</t>
  </si>
  <si>
    <t xml:space="preserve">Строительно-монтажные работы по объекту:                                                                             
«Мероприятия, направленные на подключение объектов капитального строительства к централизованной системе водоотведения»
«Жилая застройка, расположенная по адресу: Самарская область, Советский район, ул. Победы,3а»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4.56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9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51.75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20.2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1-05-25T07:36:29Z</dcterms:modified>
  <cp:revision>0</cp:revision>
  <dc:subject/>
  <dc:title/>
</cp:coreProperties>
</file>